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62875106"/>
        <c:axId val="88978641"/>
      </c:scatterChart>
      <c:valAx>
        <c:axId val="62875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641"/>
        <c:crossesAt val="0"/>
        <c:crossBetween val="midCat"/>
        <c:majorUnit val="10"/>
      </c:valAx>
      <c:valAx>
        <c:axId val="88978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22794209"/>
        <c:axId val="79991276"/>
      </c:scatterChart>
      <c:valAx>
        <c:axId val="22794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276"/>
        <c:crossesAt val="0"/>
        <c:crossBetween val="midCat"/>
        <c:majorUnit val="10"/>
      </c:valAx>
      <c:valAx>
        <c:axId val="79991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71854649"/>
        <c:axId val="53845715"/>
      </c:scatterChart>
      <c:valAx>
        <c:axId val="71854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715"/>
        <c:crossesAt val="0"/>
        <c:crossBetween val="midCat"/>
        <c:majorUnit val="10"/>
      </c:valAx>
      <c:valAx>
        <c:axId val="53845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32518653"/>
        <c:axId val="15442345"/>
      </c:scatterChart>
      <c:valAx>
        <c:axId val="32518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345"/>
        <c:crossesAt val="0"/>
        <c:crossBetween val="midCat"/>
        <c:majorUnit val="10"/>
      </c:valAx>
      <c:valAx>
        <c:axId val="15442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30059681"/>
        <c:axId val="41877886"/>
      </c:scatterChart>
      <c:valAx>
        <c:axId val="30059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886"/>
        <c:crossesAt val="0"/>
        <c:crossBetween val="midCat"/>
        <c:majorUnit val="10"/>
      </c:valAx>
      <c:valAx>
        <c:axId val="41877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3674451"/>
        <c:axId val="6982672"/>
      </c:scatterChart>
      <c:valAx>
        <c:axId val="3674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72"/>
        <c:crossesAt val="0"/>
        <c:crossBetween val="midCat"/>
      </c:valAx>
      <c:valAx>
        <c:axId val="6982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3287351"/>
        <c:axId val="55091180"/>
      </c:scatterChart>
      <c:valAx>
        <c:axId val="3287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180"/>
        <c:crossesAt val="0"/>
        <c:crossBetween val="midCat"/>
      </c:valAx>
      <c:valAx>
        <c:axId val="55091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68064786"/>
        <c:axId val="57860533"/>
      </c:scatterChart>
      <c:valAx>
        <c:axId val="68064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533"/>
        <c:crossesAt val="0"/>
        <c:crossBetween val="midCat"/>
      </c:valAx>
      <c:valAx>
        <c:axId val="57860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58247462"/>
        <c:axId val="57996513"/>
      </c:scatterChart>
      <c:valAx>
        <c:axId val="58247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513"/>
        <c:crossesAt val="0"/>
        <c:crossBetween val="midCat"/>
      </c:valAx>
      <c:valAx>
        <c:axId val="5799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84538361"/>
        <c:axId val="28450781"/>
      </c:scatterChart>
      <c:valAx>
        <c:axId val="84538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781"/>
        <c:crossesAt val="0"/>
        <c:crossBetween val="midCat"/>
      </c:valAx>
      <c:valAx>
        <c:axId val="28450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40424364"/>
        <c:axId val="20057813"/>
      </c:scatterChart>
      <c:valAx>
        <c:axId val="40424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813"/>
        <c:crossesAt val="0"/>
        <c:crossBetween val="midCat"/>
      </c:valAx>
      <c:valAx>
        <c:axId val="20057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16890164"/>
        <c:axId val="96660763"/>
      </c:scatterChart>
      <c:valAx>
        <c:axId val="16890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763"/>
        <c:crossesAt val="0"/>
        <c:crossBetween val="midCat"/>
        <c:majorUnit val="10"/>
      </c:valAx>
      <c:valAx>
        <c:axId val="96660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9473715"/>
        <c:axId val="23097156"/>
      </c:scatterChart>
      <c:valAx>
        <c:axId val="9473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156"/>
        <c:crossesAt val="0"/>
        <c:crossBetween val="midCat"/>
      </c:valAx>
      <c:valAx>
        <c:axId val="2309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62124666"/>
        <c:axId val="59875210"/>
      </c:scatterChart>
      <c:valAx>
        <c:axId val="62124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210"/>
        <c:crossesAt val="0"/>
        <c:crossBetween val="midCat"/>
      </c:valAx>
      <c:valAx>
        <c:axId val="59875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6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66355430"/>
        <c:axId val="42987044"/>
      </c:scatterChart>
      <c:valAx>
        <c:axId val="66355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044"/>
        <c:crossesAt val="0"/>
        <c:crossBetween val="midCat"/>
      </c:valAx>
      <c:valAx>
        <c:axId val="42987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37865002"/>
        <c:axId val="31102111"/>
      </c:scatterChart>
      <c:valAx>
        <c:axId val="37865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111"/>
        <c:crossesAt val="0"/>
        <c:crossBetween val="midCat"/>
      </c:valAx>
      <c:valAx>
        <c:axId val="31102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46456128"/>
        <c:axId val="89461094"/>
      </c:scatterChart>
      <c:valAx>
        <c:axId val="46456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094"/>
        <c:crossesAt val="0"/>
        <c:crossBetween val="midCat"/>
      </c:valAx>
      <c:valAx>
        <c:axId val="8946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82488669"/>
        <c:axId val="81178301"/>
      </c:scatterChart>
      <c:valAx>
        <c:axId val="82488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301"/>
        <c:crossesAt val="0"/>
        <c:crossBetween val="midCat"/>
      </c:valAx>
      <c:valAx>
        <c:axId val="81178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73058246"/>
        <c:axId val="60254430"/>
      </c:scatterChart>
      <c:valAx>
        <c:axId val="73058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430"/>
        <c:crossesAt val="0"/>
        <c:crossBetween val="midCat"/>
      </c:valAx>
      <c:valAx>
        <c:axId val="60254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63308447"/>
        <c:axId val="41933539"/>
      </c:scatterChart>
      <c:valAx>
        <c:axId val="63308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39"/>
        <c:crossesAt val="0"/>
        <c:crossBetween val="midCat"/>
        <c:majorUnit val="10"/>
      </c:valAx>
      <c:valAx>
        <c:axId val="41933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10919086"/>
        <c:axId val="11733161"/>
      </c:scatterChart>
      <c:valAx>
        <c:axId val="10919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161"/>
        <c:crossesAt val="0"/>
        <c:crossBetween val="midCat"/>
        <c:majorUnit val="10"/>
      </c:valAx>
      <c:valAx>
        <c:axId val="11733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70984105"/>
        <c:axId val="91910868"/>
      </c:scatterChart>
      <c:valAx>
        <c:axId val="70984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868"/>
        <c:crossesAt val="0"/>
        <c:crossBetween val="midCat"/>
        <c:majorUnit val="10"/>
      </c:valAx>
      <c:valAx>
        <c:axId val="91910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39235526"/>
        <c:axId val="2528282"/>
      </c:scatterChart>
      <c:valAx>
        <c:axId val="39235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82"/>
        <c:crossesAt val="0"/>
        <c:crossBetween val="midCat"/>
        <c:majorUnit val="10"/>
      </c:valAx>
      <c:valAx>
        <c:axId val="252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28586428"/>
        <c:axId val="2376355"/>
      </c:scatterChart>
      <c:valAx>
        <c:axId val="28586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55"/>
        <c:crossesAt val="0"/>
        <c:crossBetween val="midCat"/>
        <c:majorUnit val="10"/>
      </c:valAx>
      <c:valAx>
        <c:axId val="2376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1895116"/>
        <c:axId val="85576855"/>
      </c:scatterChart>
      <c:valAx>
        <c:axId val="1895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855"/>
        <c:crossesAt val="0"/>
        <c:crossBetween val="midCat"/>
        <c:majorUnit val="10"/>
      </c:valAx>
      <c:valAx>
        <c:axId val="85576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86028670"/>
        <c:axId val="40729697"/>
      </c:scatterChart>
      <c:valAx>
        <c:axId val="86028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697"/>
        <c:crossesAt val="0"/>
        <c:crossBetween val="midCat"/>
        <c:majorUnit val="10"/>
      </c:valAx>
      <c:valAx>
        <c:axId val="4072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